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89851"/>
        <c:axId val="71399440"/>
      </c:lineChart>
      <c:catAx>
        <c:axId val="3358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99440"/>
        <c:crossesAt val="0"/>
        <c:auto val="1"/>
        <c:lblAlgn val="ctr"/>
        <c:lblOffset val="100"/>
        <c:noMultiLvlLbl val="0"/>
      </c:catAx>
      <c:valAx>
        <c:axId val="713994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9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6609"/>
        <c:axId val="77617232"/>
      </c:lineChart>
      <c:catAx>
        <c:axId val="5835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7232"/>
        <c:crossesAt val="0"/>
        <c:auto val="1"/>
        <c:lblAlgn val="ctr"/>
        <c:lblOffset val="100"/>
        <c:noMultiLvlLbl val="0"/>
      </c:catAx>
      <c:valAx>
        <c:axId val="776172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566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17396"/>
        <c:axId val="18502868"/>
      </c:lineChart>
      <c:catAx>
        <c:axId val="6617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02868"/>
        <c:crossesAt val="0"/>
        <c:auto val="1"/>
        <c:lblAlgn val="ctr"/>
        <c:lblOffset val="100"/>
        <c:noMultiLvlLbl val="0"/>
      </c:catAx>
      <c:valAx>
        <c:axId val="18502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7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95341"/>
        <c:axId val="26572099"/>
      </c:lineChart>
      <c:catAx>
        <c:axId val="2389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572099"/>
        <c:crossesAt val="0"/>
        <c:auto val="1"/>
        <c:lblAlgn val="ctr"/>
        <c:lblOffset val="100"/>
        <c:noMultiLvlLbl val="0"/>
      </c:catAx>
      <c:valAx>
        <c:axId val="265720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95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